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9693"/>
        <c:axId val="43336168"/>
      </c:lineChart>
      <c:catAx>
        <c:axId val="2234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36168"/>
        <c:crossesAt val="0"/>
        <c:auto val="1"/>
        <c:lblAlgn val="ctr"/>
        <c:lblOffset val="100"/>
        <c:noMultiLvlLbl val="0"/>
      </c:catAx>
      <c:valAx>
        <c:axId val="433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9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1113"/>
        <c:axId val="76207021"/>
      </c:lineChart>
      <c:catAx>
        <c:axId val="2266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07021"/>
        <c:crossesAt val="0"/>
        <c:auto val="1"/>
        <c:lblAlgn val="ctr"/>
        <c:lblOffset val="100"/>
        <c:noMultiLvlLbl val="0"/>
      </c:catAx>
      <c:valAx>
        <c:axId val="7620702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61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3502"/>
        <c:axId val="22134703"/>
      </c:lineChart>
      <c:catAx>
        <c:axId val="9935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4703"/>
        <c:crossesAt val="0"/>
        <c:auto val="1"/>
        <c:lblAlgn val="ctr"/>
        <c:lblOffset val="100"/>
        <c:noMultiLvlLbl val="0"/>
      </c:catAx>
      <c:valAx>
        <c:axId val="22134703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53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